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4/2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70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5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:AB15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0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4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4936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1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f aca="false">Seite2!V9</f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:W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f aca="false">Seite2!V9</f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4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10:00:03Z</dcterms:modified>
  <cp:revision>0</cp:revision>
  <dc:subject/>
  <dc:title/>
</cp:coreProperties>
</file>